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3675-62-VII від  25.07.2019 року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#,##0.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1174370.14</v>
      </c>
      <c r="D12" s="13" t="n">
        <f aca="false">-32931185-1063333</f>
        <v>-33994518</v>
      </c>
      <c r="E12" s="13" t="n">
        <f aca="false">25000000+2730000+4011100+699000+342394+6865296+917383+486024+3759588+3836510+2090800+986804+2630163-249506.86+1063333</f>
        <v>55168888.14</v>
      </c>
      <c r="F12" s="13" t="n">
        <f aca="false">25000000+2730000+4011100+699000+342394+6865296+486024+3759588+3836510+2090800+2630163+1063333</f>
        <v>53514208</v>
      </c>
      <c r="G12" s="14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1174370.14</v>
      </c>
      <c r="D13" s="13" t="n">
        <f aca="false">D12</f>
        <v>-33994518</v>
      </c>
      <c r="E13" s="13" t="n">
        <f aca="false">E12</f>
        <v>55168888.14</v>
      </c>
      <c r="F13" s="13" t="n">
        <f aca="false">F12</f>
        <v>53514208</v>
      </c>
    </row>
    <row r="14" customFormat="false" ht="12" hidden="false" customHeight="true" outlineLevel="0" collapsed="false">
      <c r="A14" s="15" t="n">
        <v>208200</v>
      </c>
      <c r="B14" s="16" t="s">
        <v>14</v>
      </c>
      <c r="C14" s="12" t="n">
        <f aca="false">D14+E14</f>
        <v>-21174370.14</v>
      </c>
      <c r="D14" s="17" t="n">
        <f aca="false">-2730000-317444-4011100-1091900-342394-1098300-6865296-486024-867852-232380-778000</f>
        <v>-18820690</v>
      </c>
      <c r="E14" s="17" t="n">
        <f aca="false">-917383-986804+F14+249506.86</f>
        <v>-2353680.14</v>
      </c>
      <c r="F14" s="17" t="n">
        <v>-699000</v>
      </c>
    </row>
    <row r="15" customFormat="false" ht="25.5" hidden="false" customHeight="false" outlineLevel="0" collapsed="false">
      <c r="A15" s="18" t="n">
        <v>208400</v>
      </c>
      <c r="B15" s="19" t="s">
        <v>15</v>
      </c>
      <c r="C15" s="12" t="n">
        <f aca="false">D15+E15</f>
        <v>0</v>
      </c>
      <c r="D15" s="17" t="n">
        <f aca="false">-25000000-2730000-4011100-342394-6865296-486024-3759588-3836510-2090800-2630163-1063333</f>
        <v>-52815208</v>
      </c>
      <c r="E15" s="17" t="n">
        <f aca="false">F15</f>
        <v>52815208</v>
      </c>
      <c r="F15" s="17" t="n">
        <f aca="false">F13-699000</f>
        <v>52815208</v>
      </c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1174370.14</v>
      </c>
      <c r="D16" s="13" t="n">
        <f aca="false">D12</f>
        <v>-33994518</v>
      </c>
      <c r="E16" s="13" t="n">
        <f aca="false">E12</f>
        <v>55168888.14</v>
      </c>
      <c r="F16" s="13" t="n">
        <f aca="false">F12</f>
        <v>53514208</v>
      </c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1174370.14</v>
      </c>
      <c r="D17" s="13" t="n">
        <f aca="false">D16</f>
        <v>-33994518</v>
      </c>
      <c r="E17" s="13" t="n">
        <f aca="false">E12</f>
        <v>55168888.14</v>
      </c>
      <c r="F17" s="13" t="n">
        <f aca="false">F12</f>
        <v>53514208</v>
      </c>
    </row>
    <row r="18" customFormat="false" ht="12.75" hidden="false" customHeight="false" outlineLevel="0" collapsed="false">
      <c r="A18" s="15" t="n">
        <v>602200</v>
      </c>
      <c r="B18" s="16" t="s">
        <v>18</v>
      </c>
      <c r="C18" s="12" t="n">
        <f aca="false">D18+E18</f>
        <v>-21174370.14</v>
      </c>
      <c r="D18" s="17" t="n">
        <f aca="false">D14</f>
        <v>-18820690</v>
      </c>
      <c r="E18" s="17" t="n">
        <f aca="false">E14</f>
        <v>-2353680.14</v>
      </c>
      <c r="F18" s="17" t="n">
        <f aca="false">F14</f>
        <v>-699000</v>
      </c>
    </row>
    <row r="19" customFormat="false" ht="25.5" hidden="false" customHeight="false" outlineLevel="0" collapsed="false">
      <c r="A19" s="18" t="n">
        <v>602400</v>
      </c>
      <c r="B19" s="19" t="s">
        <v>15</v>
      </c>
      <c r="C19" s="12" t="n">
        <f aca="false">D19+E19</f>
        <v>0</v>
      </c>
      <c r="D19" s="17" t="n">
        <f aca="false">D15</f>
        <v>-52815208</v>
      </c>
      <c r="E19" s="17" t="n">
        <f aca="false">F19</f>
        <v>52815208</v>
      </c>
      <c r="F19" s="17" t="n">
        <f aca="false">F12-699000</f>
        <v>52815208</v>
      </c>
    </row>
    <row r="20" customFormat="false" ht="12.75" hidden="false" customHeight="false" outlineLevel="0" collapsed="false">
      <c r="C20" s="20"/>
    </row>
    <row r="22" customFormat="false" ht="12.75" hidden="false" customHeight="false" outlineLevel="0" collapsed="false">
      <c r="B22" s="21" t="s">
        <v>19</v>
      </c>
      <c r="E22" s="21" t="s">
        <v>20</v>
      </c>
    </row>
    <row r="31" customFormat="false" ht="12.75" hidden="false" customHeight="false" outlineLevel="0" collapsed="false">
      <c r="D31" s="14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Operator</cp:lastModifiedBy>
  <cp:lastPrinted>2019-06-27T10:46:10Z</cp:lastPrinted>
  <dcterms:modified xsi:type="dcterms:W3CDTF">2019-07-30T08:18:55Z</dcterms:modified>
  <cp:revision>0</cp:revision>
  <dc:subject/>
  <dc:title/>
</cp:coreProperties>
</file>